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35667"/>
        <c:axId val="75453690"/>
      </c:lineChart>
      <c:catAx>
        <c:axId val="7473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3690"/>
        <c:crossesAt val="0"/>
        <c:auto val="1"/>
        <c:lblAlgn val="ctr"/>
        <c:lblOffset val="100"/>
        <c:noMultiLvlLbl val="0"/>
      </c:catAx>
      <c:valAx>
        <c:axId val="75453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5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76688"/>
        <c:axId val="56933675"/>
      </c:lineChart>
      <c:catAx>
        <c:axId val="2127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3675"/>
        <c:crossesAt val="0"/>
        <c:auto val="1"/>
        <c:lblAlgn val="ctr"/>
        <c:lblOffset val="100"/>
        <c:noMultiLvlLbl val="0"/>
      </c:catAx>
      <c:valAx>
        <c:axId val="56933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6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24311"/>
        <c:axId val="71016568"/>
      </c:lineChart>
      <c:catAx>
        <c:axId val="5512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6568"/>
        <c:crossesAt val="0"/>
        <c:auto val="1"/>
        <c:lblAlgn val="ctr"/>
        <c:lblOffset val="100"/>
        <c:noMultiLvlLbl val="0"/>
      </c:catAx>
      <c:valAx>
        <c:axId val="71016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24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25802"/>
        <c:axId val="79007003"/>
      </c:lineChart>
      <c:catAx>
        <c:axId val="9292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7003"/>
        <c:crossesAt val="0"/>
        <c:auto val="1"/>
        <c:lblAlgn val="ctr"/>
        <c:lblOffset val="100"/>
        <c:noMultiLvlLbl val="0"/>
      </c:catAx>
      <c:valAx>
        <c:axId val="79007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25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